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7919601"/>
        <c:axId val="94020319"/>
      </c:barChart>
      <c:catAx>
        <c:axId val="57919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020319"/>
        <c:crossesAt val="0"/>
        <c:auto val="1"/>
        <c:lblAlgn val="ctr"/>
        <c:lblOffset val="100"/>
        <c:noMultiLvlLbl val="0"/>
      </c:catAx>
      <c:valAx>
        <c:axId val="9402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1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1730636"/>
        <c:axId val="23020606"/>
      </c:barChart>
      <c:catAx>
        <c:axId val="9173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020606"/>
        <c:crossesAt val="0"/>
        <c:auto val="1"/>
        <c:lblAlgn val="ctr"/>
        <c:lblOffset val="100"/>
        <c:noMultiLvlLbl val="0"/>
      </c:catAx>
      <c:valAx>
        <c:axId val="2302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3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5582276"/>
        <c:axId val="60683228"/>
      </c:barChart>
      <c:catAx>
        <c:axId val="255822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683228"/>
        <c:crossesAt val="0"/>
        <c:auto val="1"/>
        <c:lblAlgn val="ctr"/>
        <c:lblOffset val="100"/>
        <c:noMultiLvlLbl val="0"/>
      </c:catAx>
      <c:valAx>
        <c:axId val="606832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582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0154143"/>
        <c:axId val="13701656"/>
      </c:barChart>
      <c:catAx>
        <c:axId val="10154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701656"/>
        <c:crossesAt val="0"/>
        <c:auto val="1"/>
        <c:lblAlgn val="ctr"/>
        <c:lblOffset val="100"/>
        <c:noMultiLvlLbl val="0"/>
      </c:catAx>
      <c:valAx>
        <c:axId val="137016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154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0387698"/>
        <c:axId val="18900557"/>
      </c:barChart>
      <c:catAx>
        <c:axId val="4038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00557"/>
        <c:crossesAt val="0"/>
        <c:auto val="1"/>
        <c:lblAlgn val="ctr"/>
        <c:lblOffset val="100"/>
        <c:noMultiLvlLbl val="0"/>
      </c:catAx>
      <c:valAx>
        <c:axId val="1890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8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7231709"/>
        <c:axId val="70511245"/>
      </c:barChart>
      <c:catAx>
        <c:axId val="3723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11245"/>
        <c:crossesAt val="0"/>
        <c:auto val="1"/>
        <c:lblAlgn val="ctr"/>
        <c:lblOffset val="100"/>
        <c:noMultiLvlLbl val="0"/>
      </c:catAx>
      <c:valAx>
        <c:axId val="70511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231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